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2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408669"</t>
  </si>
  <si>
    <t xml:space="preserve">01-00-0091</t>
  </si>
  <si>
    <t xml:space="preserve">OOM106</t>
  </si>
  <si>
    <t xml:space="preserve">V0 1151</t>
  </si>
  <si>
    <t xml:space="preserve">11.482</t>
  </si>
  <si>
    <t xml:space="preserve">0.033</t>
  </si>
  <si>
    <t xml:space="preserve">+</t>
  </si>
  <si>
    <t xml:space="preserve">Auto</t>
  </si>
  <si>
    <t xml:space="preserve">V0 1152</t>
  </si>
  <si>
    <t xml:space="preserve">11.553</t>
  </si>
  <si>
    <t xml:space="preserve">0.030</t>
  </si>
  <si>
    <t xml:space="preserve">V0 1153</t>
  </si>
  <si>
    <t xml:space="preserve">11.472</t>
  </si>
  <si>
    <t xml:space="preserve">0.028</t>
  </si>
  <si>
    <t xml:space="preserve">V0 1154</t>
  </si>
  <si>
    <t xml:space="preserve">11.352</t>
  </si>
  <si>
    <t xml:space="preserve">0.031</t>
  </si>
  <si>
    <t xml:space="preserve">V0 1155</t>
  </si>
  <si>
    <t xml:space="preserve">11.618</t>
  </si>
  <si>
    <t xml:space="preserve">V0 1156</t>
  </si>
  <si>
    <t xml:space="preserve">11.778</t>
  </si>
  <si>
    <t xml:space="preserve">0.045</t>
  </si>
  <si>
    <t xml:space="preserve">V0 1157</t>
  </si>
  <si>
    <t xml:space="preserve">11.453</t>
  </si>
  <si>
    <t xml:space="preserve">0.032</t>
  </si>
  <si>
    <t xml:space="preserve">V0 1158</t>
  </si>
  <si>
    <t xml:space="preserve">11.451</t>
  </si>
  <si>
    <t xml:space="preserve">V0 1159</t>
  </si>
  <si>
    <t xml:space="preserve">11.377</t>
  </si>
  <si>
    <t xml:space="preserve">0.036</t>
  </si>
  <si>
    <t xml:space="preserve">V0 1160</t>
  </si>
  <si>
    <t xml:space="preserve">11.382</t>
  </si>
  <si>
    <t xml:space="preserve">0.040</t>
  </si>
  <si>
    <t xml:space="preserve">V0 1161</t>
  </si>
  <si>
    <t xml:space="preserve">11.353</t>
  </si>
  <si>
    <t xml:space="preserve">0.046</t>
  </si>
  <si>
    <t xml:space="preserve">V0 1162</t>
  </si>
  <si>
    <t xml:space="preserve">11.623</t>
  </si>
  <si>
    <t xml:space="preserve">0.038</t>
  </si>
  <si>
    <t xml:space="preserve">V0 1163</t>
  </si>
  <si>
    <t xml:space="preserve">11.330</t>
  </si>
  <si>
    <t xml:space="preserve">0.039</t>
  </si>
  <si>
    <t xml:space="preserve">V0 1164</t>
  </si>
  <si>
    <t xml:space="preserve">11.668</t>
  </si>
  <si>
    <t xml:space="preserve">V0 1165</t>
  </si>
  <si>
    <t xml:space="preserve">11.498</t>
  </si>
  <si>
    <t xml:space="preserve">V0 1166</t>
  </si>
  <si>
    <t xml:space="preserve">11.121</t>
  </si>
  <si>
    <t xml:space="preserve">0.029</t>
  </si>
  <si>
    <t xml:space="preserve">V0 1167</t>
  </si>
  <si>
    <t xml:space="preserve">11.359</t>
  </si>
  <si>
    <t xml:space="preserve">0.034</t>
  </si>
  <si>
    <t xml:space="preserve">V0 1168</t>
  </si>
  <si>
    <t xml:space="preserve">0.047</t>
  </si>
  <si>
    <t xml:space="preserve">V0 1169</t>
  </si>
  <si>
    <t xml:space="preserve">11.448</t>
  </si>
  <si>
    <t xml:space="preserve">0.035</t>
  </si>
  <si>
    <t xml:space="preserve">V0 1170</t>
  </si>
  <si>
    <t xml:space="preserve">11.652</t>
  </si>
  <si>
    <t xml:space="preserve">V0 1171</t>
  </si>
  <si>
    <t xml:space="preserve">11.261</t>
  </si>
  <si>
    <t xml:space="preserve">V0 1172</t>
  </si>
  <si>
    <t xml:space="preserve">11.212</t>
  </si>
  <si>
    <t xml:space="preserve">V0 1173</t>
  </si>
  <si>
    <t xml:space="preserve">11.569</t>
  </si>
  <si>
    <t xml:space="preserve">0.053</t>
  </si>
  <si>
    <t xml:space="preserve">V0 1174</t>
  </si>
  <si>
    <t xml:space="preserve">11.262</t>
  </si>
  <si>
    <t xml:space="preserve">V0 1175</t>
  </si>
  <si>
    <t xml:space="preserve">11.576</t>
  </si>
  <si>
    <t xml:space="preserve">V0 1176</t>
  </si>
  <si>
    <t xml:space="preserve">11.203</t>
  </si>
  <si>
    <t xml:space="preserve">V0 1177</t>
  </si>
  <si>
    <t xml:space="preserve">V0 1178</t>
  </si>
  <si>
    <t xml:space="preserve">11.376</t>
  </si>
  <si>
    <t xml:space="preserve">0.037</t>
  </si>
  <si>
    <t xml:space="preserve">V0 1179</t>
  </si>
  <si>
    <t xml:space="preserve">11.534</t>
  </si>
  <si>
    <t xml:space="preserve">V0 1180</t>
  </si>
  <si>
    <t xml:space="preserve">11.512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40867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408672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40867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408690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408691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408692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40869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408694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408695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40869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408697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40870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408711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40871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408714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408715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40871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40871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40871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40872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40872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408723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408732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408733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408734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40873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40873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40873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408739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0856"</f>
        <v>D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1151..V0 1180"</f>
        <v>V0 1151..V0 118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9173"</f>
        <v>11917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110045"</f>
        <v>11004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L3" activeCellId="0" sqref="L3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8.99"/>
    <col collapsed="false" customWidth="true" hidden="true" outlineLevel="0" max="9" min="9" style="0" width="11.42"/>
    <col collapsed="false" customWidth="true" hidden="false" outlineLevel="0" max="10" min="10" style="0" width="17.42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IAMED PART No.</v>
      </c>
      <c r="K2" s="6"/>
      <c r="L2" s="5" t="n">
        <v>11004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5</v>
      </c>
      <c r="D4" s="3" t="s">
        <v>16</v>
      </c>
      <c r="E4" s="3" t="s">
        <v>17</v>
      </c>
      <c r="F4" s="10" t="s">
        <v>18</v>
      </c>
      <c r="G4" s="11" t="s">
        <v>19</v>
      </c>
      <c r="H4" s="12" t="s">
        <v>20</v>
      </c>
      <c r="I4" s="13" t="s">
        <v>21</v>
      </c>
      <c r="J4" s="11" t="s">
        <v>21</v>
      </c>
      <c r="K4" s="13" t="s">
        <v>22</v>
      </c>
      <c r="L4" s="11" t="s">
        <v>22</v>
      </c>
      <c r="M4" s="12" t="s">
        <v>23</v>
      </c>
      <c r="N4" s="12" t="s">
        <v>24</v>
      </c>
      <c r="O4" s="12" t="s">
        <v>25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6</v>
      </c>
      <c r="J5" s="15" t="s">
        <v>26</v>
      </c>
      <c r="K5" s="17" t="s">
        <v>26</v>
      </c>
      <c r="L5" s="15" t="s">
        <v>26</v>
      </c>
      <c r="M5" s="16" t="s">
        <v>26</v>
      </c>
      <c r="N5" s="18" t="s">
        <v>26</v>
      </c>
      <c r="O5" s="16"/>
    </row>
    <row r="6" customFormat="false" ht="12" hidden="false" customHeight="true" outlineLevel="0" collapsed="false">
      <c r="A6" s="2"/>
      <c r="B6" s="3" t="s">
        <v>27</v>
      </c>
      <c r="C6" s="3" t="n">
        <v>2408669</v>
      </c>
      <c r="D6" s="3" t="s">
        <v>28</v>
      </c>
      <c r="E6" s="3" t="str">
        <f aca="false">SUBSTITUTE(D6," ","-")</f>
        <v>01-00-0091</v>
      </c>
      <c r="F6" s="14" t="n">
        <v>42265.5576388889</v>
      </c>
      <c r="G6" s="15" t="s">
        <v>29</v>
      </c>
      <c r="H6" s="16" t="s">
        <v>30</v>
      </c>
      <c r="I6" s="17" t="s">
        <v>31</v>
      </c>
      <c r="J6" s="15" t="n">
        <f aca="false">VALUE(SUBSTITUTE(I6,".",","))*1000</f>
        <v>11482000</v>
      </c>
      <c r="K6" s="17" t="s">
        <v>32</v>
      </c>
      <c r="L6" s="15" t="n">
        <f aca="false">VALUE(SUBSTITUTE(K6,".",","))*1000</f>
        <v>33000</v>
      </c>
      <c r="M6" s="16"/>
      <c r="N6" s="18"/>
      <c r="O6" s="16" t="s">
        <v>33</v>
      </c>
    </row>
    <row r="7" customFormat="false" ht="12" hidden="false" customHeight="true" outlineLevel="0" collapsed="false">
      <c r="A7" s="2" t="s">
        <v>34</v>
      </c>
      <c r="B7" s="3" t="str">
        <f aca="false">"""retrace Produktion"","""",""product"",""ID"",""2408671"""</f>
        <v>"retrace Produktion","","product","ID","2408671"</v>
      </c>
      <c r="C7" s="3" t="n">
        <v>2408671</v>
      </c>
      <c r="D7" s="3" t="s">
        <v>28</v>
      </c>
      <c r="E7" s="3" t="str">
        <f aca="false">SUBSTITUTE(D7," ","-")</f>
        <v>01-00-0091</v>
      </c>
      <c r="F7" s="14" t="n">
        <v>42265.5576388889</v>
      </c>
      <c r="G7" s="15" t="s">
        <v>29</v>
      </c>
      <c r="H7" s="16" t="s">
        <v>35</v>
      </c>
      <c r="I7" s="17" t="s">
        <v>36</v>
      </c>
      <c r="J7" s="15" t="n">
        <f aca="false">VALUE(SUBSTITUTE(I7,".",","))*1000</f>
        <v>11553000</v>
      </c>
      <c r="K7" s="17" t="s">
        <v>37</v>
      </c>
      <c r="L7" s="15" t="n">
        <f aca="false">VALUE(SUBSTITUTE(K7,".",","))*1000</f>
        <v>30000</v>
      </c>
      <c r="M7" s="16"/>
      <c r="N7" s="18"/>
      <c r="O7" s="16" t="s">
        <v>33</v>
      </c>
    </row>
    <row r="8" customFormat="false" ht="12" hidden="false" customHeight="true" outlineLevel="0" collapsed="false">
      <c r="A8" s="2" t="s">
        <v>34</v>
      </c>
      <c r="B8" s="3" t="str">
        <f aca="false">"""retrace Produktion"","""",""product"",""ID"",""2408672"""</f>
        <v>"retrace Produktion","","product","ID","2408672"</v>
      </c>
      <c r="C8" s="3" t="n">
        <v>2408672</v>
      </c>
      <c r="D8" s="3" t="s">
        <v>28</v>
      </c>
      <c r="E8" s="3" t="str">
        <f aca="false">SUBSTITUTE(D8," ","-")</f>
        <v>01-00-0091</v>
      </c>
      <c r="F8" s="14" t="n">
        <v>42265.5576388889</v>
      </c>
      <c r="G8" s="15" t="s">
        <v>29</v>
      </c>
      <c r="H8" s="16" t="s">
        <v>38</v>
      </c>
      <c r="I8" s="17" t="s">
        <v>39</v>
      </c>
      <c r="J8" s="15" t="n">
        <f aca="false">VALUE(SUBSTITUTE(I8,".",","))*1000</f>
        <v>11472000</v>
      </c>
      <c r="K8" s="17" t="s">
        <v>40</v>
      </c>
      <c r="L8" s="15" t="n">
        <f aca="false">VALUE(SUBSTITUTE(K8,".",","))*1000</f>
        <v>28000</v>
      </c>
      <c r="M8" s="16"/>
      <c r="N8" s="18"/>
      <c r="O8" s="16" t="s">
        <v>33</v>
      </c>
    </row>
    <row r="9" customFormat="false" ht="12" hidden="false" customHeight="true" outlineLevel="0" collapsed="false">
      <c r="A9" s="2" t="s">
        <v>34</v>
      </c>
      <c r="B9" s="3" t="str">
        <f aca="false">"""retrace Produktion"","""",""product"",""ID"",""2408677"""</f>
        <v>"retrace Produktion","","product","ID","2408677"</v>
      </c>
      <c r="C9" s="3" t="n">
        <v>2408677</v>
      </c>
      <c r="D9" s="3" t="s">
        <v>28</v>
      </c>
      <c r="E9" s="3" t="str">
        <f aca="false">SUBSTITUTE(D9," ","-")</f>
        <v>01-00-0091</v>
      </c>
      <c r="F9" s="14" t="n">
        <v>42265.5576388889</v>
      </c>
      <c r="G9" s="15" t="s">
        <v>29</v>
      </c>
      <c r="H9" s="16" t="s">
        <v>41</v>
      </c>
      <c r="I9" s="17" t="s">
        <v>42</v>
      </c>
      <c r="J9" s="15" t="n">
        <f aca="false">VALUE(SUBSTITUTE(I9,".",","))*1000</f>
        <v>11352000</v>
      </c>
      <c r="K9" s="17" t="s">
        <v>43</v>
      </c>
      <c r="L9" s="15" t="n">
        <f aca="false">VALUE(SUBSTITUTE(K9,".",","))*1000</f>
        <v>31000</v>
      </c>
      <c r="M9" s="16"/>
      <c r="N9" s="18"/>
      <c r="O9" s="16" t="s">
        <v>33</v>
      </c>
    </row>
    <row r="10" customFormat="false" ht="12" hidden="false" customHeight="true" outlineLevel="0" collapsed="false">
      <c r="A10" s="2" t="s">
        <v>34</v>
      </c>
      <c r="B10" s="3" t="str">
        <f aca="false">"""retrace Produktion"","""",""product"",""ID"",""2408690"""</f>
        <v>"retrace Produktion","","product","ID","2408690"</v>
      </c>
      <c r="C10" s="3" t="n">
        <v>2408690</v>
      </c>
      <c r="D10" s="3" t="s">
        <v>28</v>
      </c>
      <c r="E10" s="3" t="str">
        <f aca="false">SUBSTITUTE(D10," ","-")</f>
        <v>01-00-0091</v>
      </c>
      <c r="F10" s="14" t="n">
        <v>42265.5611111111</v>
      </c>
      <c r="G10" s="15" t="s">
        <v>29</v>
      </c>
      <c r="H10" s="16" t="s">
        <v>44</v>
      </c>
      <c r="I10" s="17" t="s">
        <v>45</v>
      </c>
      <c r="J10" s="15" t="n">
        <f aca="false">VALUE(SUBSTITUTE(I10,".",","))*1000</f>
        <v>11618000</v>
      </c>
      <c r="K10" s="17" t="s">
        <v>32</v>
      </c>
      <c r="L10" s="15" t="n">
        <f aca="false">VALUE(SUBSTITUTE(K10,".",","))*1000</f>
        <v>33000</v>
      </c>
      <c r="M10" s="16"/>
      <c r="N10" s="18"/>
      <c r="O10" s="16" t="s">
        <v>33</v>
      </c>
    </row>
    <row r="11" customFormat="false" ht="12" hidden="false" customHeight="true" outlineLevel="0" collapsed="false">
      <c r="A11" s="2" t="s">
        <v>34</v>
      </c>
      <c r="B11" s="3" t="str">
        <f aca="false">"""retrace Produktion"","""",""product"",""ID"",""2408691"""</f>
        <v>"retrace Produktion","","product","ID","2408691"</v>
      </c>
      <c r="C11" s="3" t="n">
        <v>2408691</v>
      </c>
      <c r="D11" s="3" t="s">
        <v>28</v>
      </c>
      <c r="E11" s="3" t="str">
        <f aca="false">SUBSTITUTE(D11," ","-")</f>
        <v>01-00-0091</v>
      </c>
      <c r="F11" s="14" t="n">
        <v>42265.5611111111</v>
      </c>
      <c r="G11" s="15" t="s">
        <v>29</v>
      </c>
      <c r="H11" s="16" t="s">
        <v>46</v>
      </c>
      <c r="I11" s="17" t="s">
        <v>47</v>
      </c>
      <c r="J11" s="15" t="n">
        <f aca="false">VALUE(SUBSTITUTE(I11,".",","))*1000</f>
        <v>11778000</v>
      </c>
      <c r="K11" s="17" t="s">
        <v>48</v>
      </c>
      <c r="L11" s="15" t="n">
        <f aca="false">VALUE(SUBSTITUTE(K11,".",","))*1000</f>
        <v>45000</v>
      </c>
      <c r="M11" s="16"/>
      <c r="N11" s="18"/>
      <c r="O11" s="16" t="s">
        <v>33</v>
      </c>
    </row>
    <row r="12" customFormat="false" ht="12" hidden="false" customHeight="true" outlineLevel="0" collapsed="false">
      <c r="A12" s="2" t="s">
        <v>34</v>
      </c>
      <c r="B12" s="3" t="str">
        <f aca="false">"""retrace Produktion"","""",""product"",""ID"",""2408692"""</f>
        <v>"retrace Produktion","","product","ID","2408692"</v>
      </c>
      <c r="C12" s="3" t="n">
        <v>2408692</v>
      </c>
      <c r="D12" s="3" t="s">
        <v>28</v>
      </c>
      <c r="E12" s="3" t="str">
        <f aca="false">SUBSTITUTE(D12," ","-")</f>
        <v>01-00-0091</v>
      </c>
      <c r="F12" s="14" t="n">
        <v>42265.5611111111</v>
      </c>
      <c r="G12" s="15" t="s">
        <v>29</v>
      </c>
      <c r="H12" s="16" t="s">
        <v>49</v>
      </c>
      <c r="I12" s="17" t="s">
        <v>50</v>
      </c>
      <c r="J12" s="15" t="n">
        <f aca="false">VALUE(SUBSTITUTE(I12,".",","))*1000</f>
        <v>11453000</v>
      </c>
      <c r="K12" s="17" t="s">
        <v>51</v>
      </c>
      <c r="L12" s="15" t="n">
        <f aca="false">VALUE(SUBSTITUTE(K12,".",","))*1000</f>
        <v>32000</v>
      </c>
      <c r="M12" s="16"/>
      <c r="N12" s="18"/>
      <c r="O12" s="16" t="s">
        <v>33</v>
      </c>
    </row>
    <row r="13" customFormat="false" ht="12" hidden="false" customHeight="true" outlineLevel="0" collapsed="false">
      <c r="A13" s="2" t="s">
        <v>34</v>
      </c>
      <c r="B13" s="3" t="str">
        <f aca="false">"""retrace Produktion"","""",""product"",""ID"",""2408693"""</f>
        <v>"retrace Produktion","","product","ID","2408693"</v>
      </c>
      <c r="C13" s="3" t="n">
        <v>2408693</v>
      </c>
      <c r="D13" s="3" t="s">
        <v>28</v>
      </c>
      <c r="E13" s="3" t="str">
        <f aca="false">SUBSTITUTE(D13," ","-")</f>
        <v>01-00-0091</v>
      </c>
      <c r="F13" s="14" t="n">
        <v>42265.5611111111</v>
      </c>
      <c r="G13" s="15" t="s">
        <v>29</v>
      </c>
      <c r="H13" s="16" t="s">
        <v>52</v>
      </c>
      <c r="I13" s="17" t="s">
        <v>53</v>
      </c>
      <c r="J13" s="15" t="n">
        <f aca="false">VALUE(SUBSTITUTE(I13,".",","))*1000</f>
        <v>11451000</v>
      </c>
      <c r="K13" s="17" t="s">
        <v>51</v>
      </c>
      <c r="L13" s="15" t="n">
        <f aca="false">VALUE(SUBSTITUTE(K13,".",","))*1000</f>
        <v>32000</v>
      </c>
      <c r="M13" s="16"/>
      <c r="N13" s="18"/>
      <c r="O13" s="16" t="s">
        <v>33</v>
      </c>
    </row>
    <row r="14" customFormat="false" ht="12" hidden="false" customHeight="true" outlineLevel="0" collapsed="false">
      <c r="A14" s="2" t="s">
        <v>34</v>
      </c>
      <c r="B14" s="3" t="str">
        <f aca="false">"""retrace Produktion"","""",""product"",""ID"",""2408694"""</f>
        <v>"retrace Produktion","","product","ID","2408694"</v>
      </c>
      <c r="C14" s="3" t="n">
        <v>2408694</v>
      </c>
      <c r="D14" s="3" t="s">
        <v>28</v>
      </c>
      <c r="E14" s="3" t="str">
        <f aca="false">SUBSTITUTE(D14," ","-")</f>
        <v>01-00-0091</v>
      </c>
      <c r="F14" s="14" t="n">
        <v>42265.5611111111</v>
      </c>
      <c r="G14" s="15" t="s">
        <v>29</v>
      </c>
      <c r="H14" s="16" t="s">
        <v>54</v>
      </c>
      <c r="I14" s="17" t="s">
        <v>55</v>
      </c>
      <c r="J14" s="15" t="n">
        <f aca="false">VALUE(SUBSTITUTE(I14,".",","))*1000</f>
        <v>11377000</v>
      </c>
      <c r="K14" s="17" t="s">
        <v>56</v>
      </c>
      <c r="L14" s="15" t="n">
        <f aca="false">VALUE(SUBSTITUTE(K14,".",","))*1000</f>
        <v>36000</v>
      </c>
      <c r="M14" s="16"/>
      <c r="N14" s="18"/>
      <c r="O14" s="16" t="s">
        <v>33</v>
      </c>
    </row>
    <row r="15" customFormat="false" ht="12" hidden="false" customHeight="true" outlineLevel="0" collapsed="false">
      <c r="A15" s="2" t="s">
        <v>34</v>
      </c>
      <c r="B15" s="3" t="str">
        <f aca="false">"""retrace Produktion"","""",""product"",""ID"",""2408695"""</f>
        <v>"retrace Produktion","","product","ID","2408695"</v>
      </c>
      <c r="C15" s="3" t="n">
        <v>2408695</v>
      </c>
      <c r="D15" s="3" t="s">
        <v>28</v>
      </c>
      <c r="E15" s="3" t="str">
        <f aca="false">SUBSTITUTE(D15," ","-")</f>
        <v>01-00-0091</v>
      </c>
      <c r="F15" s="14" t="n">
        <v>42265.5611111111</v>
      </c>
      <c r="G15" s="15" t="s">
        <v>29</v>
      </c>
      <c r="H15" s="16" t="s">
        <v>57</v>
      </c>
      <c r="I15" s="17" t="s">
        <v>58</v>
      </c>
      <c r="J15" s="15" t="n">
        <f aca="false">VALUE(SUBSTITUTE(I15,".",","))*1000</f>
        <v>11382000</v>
      </c>
      <c r="K15" s="17" t="s">
        <v>59</v>
      </c>
      <c r="L15" s="15" t="n">
        <f aca="false">VALUE(SUBSTITUTE(K15,".",","))*1000</f>
        <v>40000</v>
      </c>
      <c r="M15" s="16"/>
      <c r="N15" s="18"/>
      <c r="O15" s="16" t="s">
        <v>33</v>
      </c>
    </row>
    <row r="16" customFormat="false" ht="12" hidden="false" customHeight="true" outlineLevel="0" collapsed="false">
      <c r="A16" s="2" t="s">
        <v>34</v>
      </c>
      <c r="B16" s="3" t="str">
        <f aca="false">"""retrace Produktion"","""",""product"",""ID"",""2408696"""</f>
        <v>"retrace Produktion","","product","ID","2408696"</v>
      </c>
      <c r="C16" s="3" t="n">
        <v>2408696</v>
      </c>
      <c r="D16" s="3" t="s">
        <v>28</v>
      </c>
      <c r="E16" s="3" t="str">
        <f aca="false">SUBSTITUTE(D16," ","-")</f>
        <v>01-00-0091</v>
      </c>
      <c r="F16" s="14" t="n">
        <v>42265.5611111111</v>
      </c>
      <c r="G16" s="15" t="s">
        <v>29</v>
      </c>
      <c r="H16" s="16" t="s">
        <v>60</v>
      </c>
      <c r="I16" s="17" t="s">
        <v>61</v>
      </c>
      <c r="J16" s="15" t="n">
        <f aca="false">VALUE(SUBSTITUTE(I16,".",","))*1000</f>
        <v>11353000</v>
      </c>
      <c r="K16" s="17" t="s">
        <v>62</v>
      </c>
      <c r="L16" s="15" t="n">
        <f aca="false">VALUE(SUBSTITUTE(K16,".",","))*1000</f>
        <v>46000</v>
      </c>
      <c r="M16" s="16"/>
      <c r="N16" s="18"/>
      <c r="O16" s="16" t="s">
        <v>33</v>
      </c>
    </row>
    <row r="17" customFormat="false" ht="12" hidden="false" customHeight="true" outlineLevel="0" collapsed="false">
      <c r="A17" s="2" t="s">
        <v>34</v>
      </c>
      <c r="B17" s="3" t="str">
        <f aca="false">"""retrace Produktion"","""",""product"",""ID"",""2408697"""</f>
        <v>"retrace Produktion","","product","ID","2408697"</v>
      </c>
      <c r="C17" s="3" t="n">
        <v>2408697</v>
      </c>
      <c r="D17" s="3" t="s">
        <v>28</v>
      </c>
      <c r="E17" s="3" t="str">
        <f aca="false">SUBSTITUTE(D17," ","-")</f>
        <v>01-00-0091</v>
      </c>
      <c r="F17" s="14" t="n">
        <v>42265.5611111111</v>
      </c>
      <c r="G17" s="15" t="s">
        <v>29</v>
      </c>
      <c r="H17" s="16" t="s">
        <v>63</v>
      </c>
      <c r="I17" s="17" t="s">
        <v>64</v>
      </c>
      <c r="J17" s="15" t="n">
        <f aca="false">VALUE(SUBSTITUTE(I17,".",","))*1000</f>
        <v>11623000</v>
      </c>
      <c r="K17" s="17" t="s">
        <v>65</v>
      </c>
      <c r="L17" s="15" t="n">
        <f aca="false">VALUE(SUBSTITUTE(K17,".",","))*1000</f>
        <v>38000</v>
      </c>
      <c r="M17" s="16"/>
      <c r="N17" s="18"/>
      <c r="O17" s="16" t="s">
        <v>33</v>
      </c>
    </row>
    <row r="18" customFormat="false" ht="12" hidden="false" customHeight="true" outlineLevel="0" collapsed="false">
      <c r="A18" s="2" t="s">
        <v>34</v>
      </c>
      <c r="B18" s="3" t="str">
        <f aca="false">"""retrace Produktion"","""",""product"",""ID"",""2408701"""</f>
        <v>"retrace Produktion","","product","ID","2408701"</v>
      </c>
      <c r="C18" s="3" t="n">
        <v>2408701</v>
      </c>
      <c r="D18" s="3" t="s">
        <v>28</v>
      </c>
      <c r="E18" s="3" t="str">
        <f aca="false">SUBSTITUTE(D18," ","-")</f>
        <v>01-00-0091</v>
      </c>
      <c r="F18" s="14" t="n">
        <v>42265.5611111111</v>
      </c>
      <c r="G18" s="15" t="s">
        <v>29</v>
      </c>
      <c r="H18" s="16" t="s">
        <v>66</v>
      </c>
      <c r="I18" s="17" t="s">
        <v>67</v>
      </c>
      <c r="J18" s="15" t="n">
        <f aca="false">VALUE(SUBSTITUTE(I18,".",","))*1000</f>
        <v>11330000</v>
      </c>
      <c r="K18" s="17" t="s">
        <v>68</v>
      </c>
      <c r="L18" s="15" t="n">
        <f aca="false">VALUE(SUBSTITUTE(K18,".",","))*1000</f>
        <v>39000</v>
      </c>
      <c r="M18" s="16"/>
      <c r="N18" s="18"/>
      <c r="O18" s="16" t="s">
        <v>33</v>
      </c>
    </row>
    <row r="19" customFormat="false" ht="12" hidden="false" customHeight="true" outlineLevel="0" collapsed="false">
      <c r="A19" s="2" t="s">
        <v>34</v>
      </c>
      <c r="B19" s="3" t="str">
        <f aca="false">"""retrace Produktion"","""",""product"",""ID"",""2408711"""</f>
        <v>"retrace Produktion","","product","ID","2408711"</v>
      </c>
      <c r="C19" s="3" t="n">
        <v>2408711</v>
      </c>
      <c r="D19" s="3" t="s">
        <v>28</v>
      </c>
      <c r="E19" s="3" t="str">
        <f aca="false">SUBSTITUTE(D19," ","-")</f>
        <v>01-00-0091</v>
      </c>
      <c r="F19" s="14" t="n">
        <v>42265.5652777778</v>
      </c>
      <c r="G19" s="15" t="s">
        <v>29</v>
      </c>
      <c r="H19" s="16" t="s">
        <v>69</v>
      </c>
      <c r="I19" s="17" t="s">
        <v>70</v>
      </c>
      <c r="J19" s="15" t="n">
        <f aca="false">VALUE(SUBSTITUTE(I19,".",","))*1000</f>
        <v>11668000</v>
      </c>
      <c r="K19" s="17" t="s">
        <v>43</v>
      </c>
      <c r="L19" s="15" t="n">
        <f aca="false">VALUE(SUBSTITUTE(K19,".",","))*1000</f>
        <v>31000</v>
      </c>
      <c r="M19" s="16"/>
      <c r="N19" s="18"/>
      <c r="O19" s="16" t="s">
        <v>33</v>
      </c>
    </row>
    <row r="20" customFormat="false" ht="12" hidden="false" customHeight="true" outlineLevel="0" collapsed="false">
      <c r="A20" s="2" t="s">
        <v>34</v>
      </c>
      <c r="B20" s="3" t="str">
        <f aca="false">"""retrace Produktion"","""",""product"",""ID"",""2408713"""</f>
        <v>"retrace Produktion","","product","ID","2408713"</v>
      </c>
      <c r="C20" s="3" t="n">
        <v>2408713</v>
      </c>
      <c r="D20" s="3" t="s">
        <v>28</v>
      </c>
      <c r="E20" s="3" t="str">
        <f aca="false">SUBSTITUTE(D20," ","-")</f>
        <v>01-00-0091</v>
      </c>
      <c r="F20" s="14" t="n">
        <v>42265.5652777778</v>
      </c>
      <c r="G20" s="15" t="s">
        <v>29</v>
      </c>
      <c r="H20" s="16" t="s">
        <v>71</v>
      </c>
      <c r="I20" s="17" t="s">
        <v>72</v>
      </c>
      <c r="J20" s="15" t="n">
        <f aca="false">VALUE(SUBSTITUTE(I20,".",","))*1000</f>
        <v>11498000</v>
      </c>
      <c r="K20" s="17" t="s">
        <v>32</v>
      </c>
      <c r="L20" s="15" t="n">
        <f aca="false">VALUE(SUBSTITUTE(K20,".",","))*1000</f>
        <v>33000</v>
      </c>
      <c r="M20" s="16"/>
      <c r="N20" s="18"/>
      <c r="O20" s="16" t="s">
        <v>33</v>
      </c>
    </row>
    <row r="21" customFormat="false" ht="12" hidden="false" customHeight="true" outlineLevel="0" collapsed="false">
      <c r="A21" s="2" t="s">
        <v>34</v>
      </c>
      <c r="B21" s="3" t="str">
        <f aca="false">"""retrace Produktion"","""",""product"",""ID"",""2408714"""</f>
        <v>"retrace Produktion","","product","ID","2408714"</v>
      </c>
      <c r="C21" s="3" t="n">
        <v>2408714</v>
      </c>
      <c r="D21" s="3" t="s">
        <v>28</v>
      </c>
      <c r="E21" s="3" t="str">
        <f aca="false">SUBSTITUTE(D21," ","-")</f>
        <v>01-00-0091</v>
      </c>
      <c r="F21" s="14" t="n">
        <v>42265.5652777778</v>
      </c>
      <c r="G21" s="15" t="s">
        <v>29</v>
      </c>
      <c r="H21" s="16" t="s">
        <v>73</v>
      </c>
      <c r="I21" s="17" t="s">
        <v>74</v>
      </c>
      <c r="J21" s="15" t="n">
        <f aca="false">VALUE(SUBSTITUTE(I21,".",","))*1000</f>
        <v>11121000</v>
      </c>
      <c r="K21" s="17" t="s">
        <v>75</v>
      </c>
      <c r="L21" s="15" t="n">
        <f aca="false">VALUE(SUBSTITUTE(K21,".",","))*1000</f>
        <v>29000</v>
      </c>
      <c r="M21" s="16"/>
      <c r="N21" s="18"/>
      <c r="O21" s="16" t="s">
        <v>33</v>
      </c>
    </row>
    <row r="22" customFormat="false" ht="12" hidden="false" customHeight="true" outlineLevel="0" collapsed="false">
      <c r="A22" s="2" t="s">
        <v>34</v>
      </c>
      <c r="B22" s="3" t="str">
        <f aca="false">"""retrace Produktion"","""",""product"",""ID"",""2408715"""</f>
        <v>"retrace Produktion","","product","ID","2408715"</v>
      </c>
      <c r="C22" s="3" t="n">
        <v>2408715</v>
      </c>
      <c r="D22" s="3" t="s">
        <v>28</v>
      </c>
      <c r="E22" s="3" t="str">
        <f aca="false">SUBSTITUTE(D22," ","-")</f>
        <v>01-00-0091</v>
      </c>
      <c r="F22" s="14" t="n">
        <v>42265.5652777778</v>
      </c>
      <c r="G22" s="15" t="s">
        <v>29</v>
      </c>
      <c r="H22" s="16" t="s">
        <v>76</v>
      </c>
      <c r="I22" s="17" t="s">
        <v>77</v>
      </c>
      <c r="J22" s="15" t="n">
        <f aca="false">VALUE(SUBSTITUTE(I22,".",","))*1000</f>
        <v>11359000</v>
      </c>
      <c r="K22" s="17" t="s">
        <v>78</v>
      </c>
      <c r="L22" s="15" t="n">
        <f aca="false">VALUE(SUBSTITUTE(K22,".",","))*1000</f>
        <v>34000</v>
      </c>
      <c r="M22" s="16"/>
      <c r="N22" s="18"/>
      <c r="O22" s="16" t="s">
        <v>33</v>
      </c>
    </row>
    <row r="23" customFormat="false" ht="12" hidden="false" customHeight="true" outlineLevel="0" collapsed="false">
      <c r="A23" s="2" t="s">
        <v>34</v>
      </c>
      <c r="B23" s="3" t="str">
        <f aca="false">"""retrace Produktion"","""",""product"",""ID"",""2408717"""</f>
        <v>"retrace Produktion","","product","ID","2408717"</v>
      </c>
      <c r="C23" s="3" t="n">
        <v>2408717</v>
      </c>
      <c r="D23" s="3" t="s">
        <v>28</v>
      </c>
      <c r="E23" s="3" t="str">
        <f aca="false">SUBSTITUTE(D23," ","-")</f>
        <v>01-00-0091</v>
      </c>
      <c r="F23" s="14" t="n">
        <v>42265.5652777778</v>
      </c>
      <c r="G23" s="15" t="s">
        <v>29</v>
      </c>
      <c r="H23" s="16" t="s">
        <v>79</v>
      </c>
      <c r="I23" s="17" t="s">
        <v>50</v>
      </c>
      <c r="J23" s="15" t="n">
        <f aca="false">VALUE(SUBSTITUTE(I23,".",","))*1000</f>
        <v>11453000</v>
      </c>
      <c r="K23" s="17" t="s">
        <v>80</v>
      </c>
      <c r="L23" s="15" t="n">
        <f aca="false">VALUE(SUBSTITUTE(K23,".",","))*1000</f>
        <v>47000</v>
      </c>
      <c r="M23" s="16"/>
      <c r="N23" s="18"/>
      <c r="O23" s="16" t="s">
        <v>33</v>
      </c>
    </row>
    <row r="24" customFormat="false" ht="12" hidden="false" customHeight="true" outlineLevel="0" collapsed="false">
      <c r="A24" s="2" t="s">
        <v>34</v>
      </c>
      <c r="B24" s="3" t="str">
        <f aca="false">"""retrace Produktion"","""",""product"",""ID"",""2408718"""</f>
        <v>"retrace Produktion","","product","ID","2408718"</v>
      </c>
      <c r="C24" s="3" t="n">
        <v>2408718</v>
      </c>
      <c r="D24" s="3" t="s">
        <v>28</v>
      </c>
      <c r="E24" s="3" t="str">
        <f aca="false">SUBSTITUTE(D24," ","-")</f>
        <v>01-00-0091</v>
      </c>
      <c r="F24" s="14" t="n">
        <v>42265.5652777778</v>
      </c>
      <c r="G24" s="15" t="s">
        <v>29</v>
      </c>
      <c r="H24" s="16" t="s">
        <v>81</v>
      </c>
      <c r="I24" s="17" t="s">
        <v>82</v>
      </c>
      <c r="J24" s="15" t="n">
        <f aca="false">VALUE(SUBSTITUTE(I24,".",","))*1000</f>
        <v>11448000</v>
      </c>
      <c r="K24" s="17" t="s">
        <v>83</v>
      </c>
      <c r="L24" s="15" t="n">
        <f aca="false">VALUE(SUBSTITUTE(K24,".",","))*1000</f>
        <v>35000</v>
      </c>
      <c r="M24" s="16"/>
      <c r="N24" s="18"/>
      <c r="O24" s="16" t="s">
        <v>33</v>
      </c>
    </row>
    <row r="25" customFormat="false" ht="12" hidden="false" customHeight="true" outlineLevel="0" collapsed="false">
      <c r="A25" s="2" t="s">
        <v>34</v>
      </c>
      <c r="B25" s="3" t="str">
        <f aca="false">"""retrace Produktion"","""",""product"",""ID"",""2408719"""</f>
        <v>"retrace Produktion","","product","ID","2408719"</v>
      </c>
      <c r="C25" s="3" t="n">
        <v>2408719</v>
      </c>
      <c r="D25" s="3" t="s">
        <v>28</v>
      </c>
      <c r="E25" s="3" t="str">
        <f aca="false">SUBSTITUTE(D25," ","-")</f>
        <v>01-00-0091</v>
      </c>
      <c r="F25" s="14" t="n">
        <v>42265.5652777778</v>
      </c>
      <c r="G25" s="15" t="s">
        <v>29</v>
      </c>
      <c r="H25" s="16" t="s">
        <v>84</v>
      </c>
      <c r="I25" s="17" t="s">
        <v>85</v>
      </c>
      <c r="J25" s="15" t="n">
        <f aca="false">VALUE(SUBSTITUTE(I25,".",","))*1000</f>
        <v>11652000</v>
      </c>
      <c r="K25" s="17" t="s">
        <v>83</v>
      </c>
      <c r="L25" s="15" t="n">
        <f aca="false">VALUE(SUBSTITUTE(K25,".",","))*1000</f>
        <v>35000</v>
      </c>
      <c r="M25" s="16"/>
      <c r="N25" s="18"/>
      <c r="O25" s="16" t="s">
        <v>33</v>
      </c>
    </row>
    <row r="26" customFormat="false" ht="12" hidden="false" customHeight="true" outlineLevel="0" collapsed="false">
      <c r="A26" s="2" t="s">
        <v>34</v>
      </c>
      <c r="B26" s="3" t="str">
        <f aca="false">"""retrace Produktion"","""",""product"",""ID"",""2408720"""</f>
        <v>"retrace Produktion","","product","ID","2408720"</v>
      </c>
      <c r="C26" s="3" t="n">
        <v>2408720</v>
      </c>
      <c r="D26" s="3" t="s">
        <v>28</v>
      </c>
      <c r="E26" s="3" t="str">
        <f aca="false">SUBSTITUTE(D26," ","-")</f>
        <v>01-00-0091</v>
      </c>
      <c r="F26" s="14" t="n">
        <v>42265.5652777778</v>
      </c>
      <c r="G26" s="15" t="s">
        <v>29</v>
      </c>
      <c r="H26" s="16" t="s">
        <v>86</v>
      </c>
      <c r="I26" s="17" t="s">
        <v>87</v>
      </c>
      <c r="J26" s="15" t="n">
        <f aca="false">VALUE(SUBSTITUTE(I26,".",","))*1000</f>
        <v>11261000</v>
      </c>
      <c r="K26" s="17" t="s">
        <v>78</v>
      </c>
      <c r="L26" s="15" t="n">
        <f aca="false">VALUE(SUBSTITUTE(K26,".",","))*1000</f>
        <v>34000</v>
      </c>
      <c r="M26" s="16"/>
      <c r="N26" s="18"/>
      <c r="O26" s="16" t="s">
        <v>33</v>
      </c>
    </row>
    <row r="27" customFormat="false" ht="12" hidden="false" customHeight="true" outlineLevel="0" collapsed="false">
      <c r="A27" s="2" t="s">
        <v>34</v>
      </c>
      <c r="B27" s="3" t="str">
        <f aca="false">"""retrace Produktion"","""",""product"",""ID"",""2408721"""</f>
        <v>"retrace Produktion","","product","ID","2408721"</v>
      </c>
      <c r="C27" s="3" t="n">
        <v>2408721</v>
      </c>
      <c r="D27" s="3" t="s">
        <v>28</v>
      </c>
      <c r="E27" s="3" t="str">
        <f aca="false">SUBSTITUTE(D27," ","-")</f>
        <v>01-00-0091</v>
      </c>
      <c r="F27" s="14" t="n">
        <v>42265.5652777778</v>
      </c>
      <c r="G27" s="15" t="s">
        <v>29</v>
      </c>
      <c r="H27" s="16" t="s">
        <v>88</v>
      </c>
      <c r="I27" s="17" t="s">
        <v>89</v>
      </c>
      <c r="J27" s="15" t="n">
        <f aca="false">VALUE(SUBSTITUTE(I27,".",","))*1000</f>
        <v>11212000</v>
      </c>
      <c r="K27" s="17" t="s">
        <v>56</v>
      </c>
      <c r="L27" s="15" t="n">
        <f aca="false">VALUE(SUBSTITUTE(K27,".",","))*1000</f>
        <v>36000</v>
      </c>
      <c r="M27" s="16"/>
      <c r="N27" s="18"/>
      <c r="O27" s="16" t="s">
        <v>33</v>
      </c>
    </row>
    <row r="28" customFormat="false" ht="12" hidden="false" customHeight="true" outlineLevel="0" collapsed="false">
      <c r="A28" s="2" t="s">
        <v>34</v>
      </c>
      <c r="B28" s="3" t="str">
        <f aca="false">"""retrace Produktion"","""",""product"",""ID"",""2408723"""</f>
        <v>"retrace Produktion","","product","ID","2408723"</v>
      </c>
      <c r="C28" s="3" t="n">
        <v>2408723</v>
      </c>
      <c r="D28" s="3" t="s">
        <v>28</v>
      </c>
      <c r="E28" s="3" t="str">
        <f aca="false">SUBSTITUTE(D28," ","-")</f>
        <v>01-00-0091</v>
      </c>
      <c r="F28" s="14" t="n">
        <v>42265.5652777778</v>
      </c>
      <c r="G28" s="15" t="s">
        <v>29</v>
      </c>
      <c r="H28" s="16" t="s">
        <v>90</v>
      </c>
      <c r="I28" s="17" t="s">
        <v>91</v>
      </c>
      <c r="J28" s="15" t="n">
        <f aca="false">VALUE(SUBSTITUTE(I28,".",","))*1000</f>
        <v>11569000</v>
      </c>
      <c r="K28" s="17" t="s">
        <v>92</v>
      </c>
      <c r="L28" s="15" t="n">
        <f aca="false">VALUE(SUBSTITUTE(K28,".",","))*1000</f>
        <v>53000</v>
      </c>
      <c r="M28" s="16"/>
      <c r="N28" s="18"/>
      <c r="O28" s="16" t="s">
        <v>33</v>
      </c>
    </row>
    <row r="29" customFormat="false" ht="12" hidden="false" customHeight="true" outlineLevel="0" collapsed="false">
      <c r="A29" s="2" t="s">
        <v>34</v>
      </c>
      <c r="B29" s="3" t="str">
        <f aca="false">"""retrace Produktion"","""",""product"",""ID"",""2408732"""</f>
        <v>"retrace Produktion","","product","ID","2408732"</v>
      </c>
      <c r="C29" s="3" t="n">
        <v>2408732</v>
      </c>
      <c r="D29" s="3" t="s">
        <v>28</v>
      </c>
      <c r="E29" s="3" t="str">
        <f aca="false">SUBSTITUTE(D29," ","-")</f>
        <v>01-00-0091</v>
      </c>
      <c r="F29" s="14" t="n">
        <v>42265.5694444444</v>
      </c>
      <c r="G29" s="15" t="s">
        <v>29</v>
      </c>
      <c r="H29" s="16" t="s">
        <v>93</v>
      </c>
      <c r="I29" s="17" t="s">
        <v>94</v>
      </c>
      <c r="J29" s="15" t="n">
        <f aca="false">VALUE(SUBSTITUTE(I29,".",","))*1000</f>
        <v>11262000</v>
      </c>
      <c r="K29" s="17" t="s">
        <v>37</v>
      </c>
      <c r="L29" s="15" t="n">
        <f aca="false">VALUE(SUBSTITUTE(K29,".",","))*1000</f>
        <v>30000</v>
      </c>
      <c r="M29" s="16"/>
      <c r="N29" s="18"/>
      <c r="O29" s="16" t="s">
        <v>33</v>
      </c>
    </row>
    <row r="30" customFormat="false" ht="12" hidden="false" customHeight="true" outlineLevel="0" collapsed="false">
      <c r="A30" s="2" t="s">
        <v>34</v>
      </c>
      <c r="B30" s="3" t="str">
        <f aca="false">"""retrace Produktion"","""",""product"",""ID"",""2408733"""</f>
        <v>"retrace Produktion","","product","ID","2408733"</v>
      </c>
      <c r="C30" s="3" t="n">
        <v>2408733</v>
      </c>
      <c r="D30" s="3" t="s">
        <v>28</v>
      </c>
      <c r="E30" s="3" t="str">
        <f aca="false">SUBSTITUTE(D30," ","-")</f>
        <v>01-00-0091</v>
      </c>
      <c r="F30" s="14" t="n">
        <v>42265.5694444444</v>
      </c>
      <c r="G30" s="15" t="s">
        <v>29</v>
      </c>
      <c r="H30" s="16" t="s">
        <v>95</v>
      </c>
      <c r="I30" s="17" t="s">
        <v>96</v>
      </c>
      <c r="J30" s="15" t="n">
        <f aca="false">VALUE(SUBSTITUTE(I30,".",","))*1000</f>
        <v>11576000</v>
      </c>
      <c r="K30" s="17" t="s">
        <v>56</v>
      </c>
      <c r="L30" s="15" t="n">
        <f aca="false">VALUE(SUBSTITUTE(K30,".",","))*1000</f>
        <v>36000</v>
      </c>
      <c r="M30" s="16"/>
      <c r="N30" s="18"/>
      <c r="O30" s="16" t="s">
        <v>33</v>
      </c>
    </row>
    <row r="31" customFormat="false" ht="12" hidden="false" customHeight="true" outlineLevel="0" collapsed="false">
      <c r="A31" s="2" t="s">
        <v>34</v>
      </c>
      <c r="B31" s="3" t="str">
        <f aca="false">"""retrace Produktion"","""",""product"",""ID"",""2408734"""</f>
        <v>"retrace Produktion","","product","ID","2408734"</v>
      </c>
      <c r="C31" s="3" t="n">
        <v>2408734</v>
      </c>
      <c r="D31" s="3" t="s">
        <v>28</v>
      </c>
      <c r="E31" s="3" t="str">
        <f aca="false">SUBSTITUTE(D31," ","-")</f>
        <v>01-00-0091</v>
      </c>
      <c r="F31" s="14" t="n">
        <v>42265.5694444444</v>
      </c>
      <c r="G31" s="15" t="s">
        <v>29</v>
      </c>
      <c r="H31" s="16" t="s">
        <v>97</v>
      </c>
      <c r="I31" s="17" t="s">
        <v>98</v>
      </c>
      <c r="J31" s="15" t="n">
        <f aca="false">VALUE(SUBSTITUTE(I31,".",","))*1000</f>
        <v>11203000</v>
      </c>
      <c r="K31" s="17" t="s">
        <v>83</v>
      </c>
      <c r="L31" s="15" t="n">
        <f aca="false">VALUE(SUBSTITUTE(K31,".",","))*1000</f>
        <v>35000</v>
      </c>
      <c r="M31" s="16"/>
      <c r="N31" s="18"/>
      <c r="O31" s="16" t="s">
        <v>33</v>
      </c>
    </row>
    <row r="32" customFormat="false" ht="12" hidden="false" customHeight="true" outlineLevel="0" collapsed="false">
      <c r="A32" s="2" t="s">
        <v>34</v>
      </c>
      <c r="B32" s="3" t="str">
        <f aca="false">"""retrace Produktion"","""",""product"",""ID"",""2408736"""</f>
        <v>"retrace Produktion","","product","ID","2408736"</v>
      </c>
      <c r="C32" s="3" t="n">
        <v>2408736</v>
      </c>
      <c r="D32" s="3" t="s">
        <v>28</v>
      </c>
      <c r="E32" s="3" t="str">
        <f aca="false">SUBSTITUTE(D32," ","-")</f>
        <v>01-00-0091</v>
      </c>
      <c r="F32" s="14" t="n">
        <v>42265.5694444444</v>
      </c>
      <c r="G32" s="15" t="s">
        <v>29</v>
      </c>
      <c r="H32" s="16" t="s">
        <v>99</v>
      </c>
      <c r="I32" s="17" t="s">
        <v>82</v>
      </c>
      <c r="J32" s="15" t="n">
        <f aca="false">VALUE(SUBSTITUTE(I32,".",","))*1000</f>
        <v>11448000</v>
      </c>
      <c r="K32" s="17" t="s">
        <v>59</v>
      </c>
      <c r="L32" s="15" t="n">
        <f aca="false">VALUE(SUBSTITUTE(K32,".",","))*1000</f>
        <v>40000</v>
      </c>
      <c r="M32" s="16"/>
      <c r="N32" s="18"/>
      <c r="O32" s="16" t="s">
        <v>33</v>
      </c>
    </row>
    <row r="33" customFormat="false" ht="12" hidden="false" customHeight="true" outlineLevel="0" collapsed="false">
      <c r="A33" s="2" t="s">
        <v>34</v>
      </c>
      <c r="B33" s="3" t="str">
        <f aca="false">"""retrace Produktion"","""",""product"",""ID"",""2408737"""</f>
        <v>"retrace Produktion","","product","ID","2408737"</v>
      </c>
      <c r="C33" s="3" t="n">
        <v>2408737</v>
      </c>
      <c r="D33" s="3" t="s">
        <v>28</v>
      </c>
      <c r="E33" s="3" t="str">
        <f aca="false">SUBSTITUTE(D33," ","-")</f>
        <v>01-00-0091</v>
      </c>
      <c r="F33" s="14" t="n">
        <v>42265.5694444444</v>
      </c>
      <c r="G33" s="15" t="s">
        <v>29</v>
      </c>
      <c r="H33" s="16" t="s">
        <v>100</v>
      </c>
      <c r="I33" s="17" t="s">
        <v>101</v>
      </c>
      <c r="J33" s="15" t="n">
        <f aca="false">VALUE(SUBSTITUTE(I33,".",","))*1000</f>
        <v>11376000</v>
      </c>
      <c r="K33" s="17" t="s">
        <v>102</v>
      </c>
      <c r="L33" s="15" t="n">
        <f aca="false">VALUE(SUBSTITUTE(K33,".",","))*1000</f>
        <v>37000</v>
      </c>
      <c r="M33" s="16"/>
      <c r="N33" s="18"/>
      <c r="O33" s="16" t="s">
        <v>33</v>
      </c>
    </row>
    <row r="34" customFormat="false" ht="12" hidden="false" customHeight="true" outlineLevel="0" collapsed="false">
      <c r="A34" s="2" t="s">
        <v>34</v>
      </c>
      <c r="B34" s="3" t="str">
        <f aca="false">"""retrace Produktion"","""",""product"",""ID"",""2408738"""</f>
        <v>"retrace Produktion","","product","ID","2408738"</v>
      </c>
      <c r="C34" s="3" t="n">
        <v>2408738</v>
      </c>
      <c r="D34" s="3" t="s">
        <v>28</v>
      </c>
      <c r="E34" s="3" t="str">
        <f aca="false">SUBSTITUTE(D34," ","-")</f>
        <v>01-00-0091</v>
      </c>
      <c r="F34" s="14" t="n">
        <v>42265.5694444444</v>
      </c>
      <c r="G34" s="15" t="s">
        <v>29</v>
      </c>
      <c r="H34" s="16" t="s">
        <v>103</v>
      </c>
      <c r="I34" s="17" t="s">
        <v>104</v>
      </c>
      <c r="J34" s="15" t="n">
        <f aca="false">VALUE(SUBSTITUTE(I34,".",","))*1000</f>
        <v>11534000</v>
      </c>
      <c r="K34" s="17" t="s">
        <v>48</v>
      </c>
      <c r="L34" s="15" t="n">
        <f aca="false">VALUE(SUBSTITUTE(K34,".",","))*1000</f>
        <v>45000</v>
      </c>
      <c r="M34" s="16"/>
      <c r="N34" s="18"/>
      <c r="O34" s="16" t="s">
        <v>33</v>
      </c>
    </row>
    <row r="35" customFormat="false" ht="12" hidden="false" customHeight="true" outlineLevel="0" collapsed="false">
      <c r="A35" s="2" t="s">
        <v>34</v>
      </c>
      <c r="B35" s="3" t="str">
        <f aca="false">"""retrace Produktion"","""",""product"",""ID"",""2408739"""</f>
        <v>"retrace Produktion","","product","ID","2408739"</v>
      </c>
      <c r="C35" s="3" t="n">
        <v>2408739</v>
      </c>
      <c r="D35" s="3" t="s">
        <v>28</v>
      </c>
      <c r="E35" s="3" t="str">
        <f aca="false">SUBSTITUTE(D35," ","-")</f>
        <v>01-00-0091</v>
      </c>
      <c r="F35" s="14" t="n">
        <v>42265.5694444444</v>
      </c>
      <c r="G35" s="15" t="s">
        <v>29</v>
      </c>
      <c r="H35" s="16" t="s">
        <v>105</v>
      </c>
      <c r="I35" s="17" t="s">
        <v>106</v>
      </c>
      <c r="J35" s="15" t="n">
        <f aca="false">VALUE(SUBSTITUTE(I35,".",","))*1000</f>
        <v>11512000</v>
      </c>
      <c r="K35" s="17" t="s">
        <v>83</v>
      </c>
      <c r="L35" s="15" t="n">
        <f aca="false">VALUE(SUBSTITUTE(K35,".",","))*1000</f>
        <v>35000</v>
      </c>
      <c r="M35" s="16"/>
      <c r="N35" s="18"/>
      <c r="O35" s="16" t="s">
        <v>3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08</v>
      </c>
      <c r="L2" s="0" t="s">
        <v>109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10</v>
      </c>
      <c r="C6" s="0" t="s">
        <v>111</v>
      </c>
      <c r="D6" s="0" t="s">
        <v>112</v>
      </c>
      <c r="E6" s="0" t="s">
        <v>113</v>
      </c>
      <c r="F6" s="0" t="s">
        <v>114</v>
      </c>
      <c r="G6" s="0" t="s">
        <v>115</v>
      </c>
      <c r="H6" s="0" t="s">
        <v>116</v>
      </c>
      <c r="I6" s="0" t="s">
        <v>117</v>
      </c>
      <c r="J6" s="0" t="s">
        <v>118</v>
      </c>
      <c r="K6" s="0" t="s">
        <v>119</v>
      </c>
      <c r="L6" s="0" t="s">
        <v>120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21</v>
      </c>
      <c r="L2" s="0" t="s">
        <v>122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23</v>
      </c>
      <c r="C6" s="0" t="s">
        <v>124</v>
      </c>
      <c r="D6" s="0" t="s">
        <v>125</v>
      </c>
      <c r="E6" s="0" t="s">
        <v>126</v>
      </c>
      <c r="F6" s="0" t="s">
        <v>127</v>
      </c>
      <c r="G6" s="0" t="s">
        <v>128</v>
      </c>
      <c r="H6" s="0" t="s">
        <v>129</v>
      </c>
      <c r="I6" s="0" t="s">
        <v>130</v>
      </c>
      <c r="J6" s="0" t="s">
        <v>131</v>
      </c>
      <c r="K6" s="0" t="s">
        <v>132</v>
      </c>
      <c r="L6" s="0" t="s">
        <v>133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34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35</v>
      </c>
      <c r="L2" s="0" t="s">
        <v>109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10</v>
      </c>
      <c r="C6" s="0" t="s">
        <v>111</v>
      </c>
      <c r="D6" s="0" t="s">
        <v>112</v>
      </c>
      <c r="E6" s="0" t="s">
        <v>113</v>
      </c>
      <c r="F6" s="0" t="s">
        <v>114</v>
      </c>
      <c r="G6" s="0" t="s">
        <v>115</v>
      </c>
      <c r="H6" s="0" t="s">
        <v>116</v>
      </c>
      <c r="I6" s="0" t="s">
        <v>117</v>
      </c>
      <c r="J6" s="0" t="s">
        <v>118</v>
      </c>
      <c r="K6" s="0" t="s">
        <v>119</v>
      </c>
      <c r="L6" s="0" t="s">
        <v>120</v>
      </c>
      <c r="O6" s="0" t="s">
        <v>33</v>
      </c>
    </row>
    <row r="7" customFormat="false" ht="15" hidden="false" customHeight="false" outlineLevel="0" collapsed="false">
      <c r="A7" s="0" t="s">
        <v>34</v>
      </c>
      <c r="B7" s="0" t="s">
        <v>136</v>
      </c>
      <c r="C7" s="0" t="s">
        <v>137</v>
      </c>
      <c r="D7" s="0" t="s">
        <v>138</v>
      </c>
      <c r="E7" s="0" t="s">
        <v>139</v>
      </c>
      <c r="F7" s="0" t="s">
        <v>140</v>
      </c>
      <c r="G7" s="0" t="s">
        <v>115</v>
      </c>
      <c r="H7" s="0" t="s">
        <v>141</v>
      </c>
      <c r="I7" s="0" t="s">
        <v>142</v>
      </c>
      <c r="J7" s="0" t="s">
        <v>143</v>
      </c>
      <c r="K7" s="0" t="s">
        <v>144</v>
      </c>
      <c r="L7" s="0" t="s">
        <v>145</v>
      </c>
      <c r="O7" s="0" t="s">
        <v>33</v>
      </c>
    </row>
    <row r="8" customFormat="false" ht="15" hidden="false" customHeight="false" outlineLevel="0" collapsed="false">
      <c r="A8" s="0" t="s">
        <v>34</v>
      </c>
      <c r="B8" s="0" t="s">
        <v>146</v>
      </c>
      <c r="C8" s="0" t="s">
        <v>147</v>
      </c>
      <c r="D8" s="0" t="s">
        <v>148</v>
      </c>
      <c r="E8" s="0" t="s">
        <v>149</v>
      </c>
      <c r="F8" s="0" t="s">
        <v>150</v>
      </c>
      <c r="G8" s="0" t="s">
        <v>115</v>
      </c>
      <c r="H8" s="0" t="s">
        <v>151</v>
      </c>
      <c r="I8" s="0" t="s">
        <v>152</v>
      </c>
      <c r="J8" s="0" t="s">
        <v>153</v>
      </c>
      <c r="K8" s="0" t="s">
        <v>154</v>
      </c>
      <c r="L8" s="0" t="s">
        <v>155</v>
      </c>
      <c r="O8" s="0" t="s">
        <v>33</v>
      </c>
    </row>
    <row r="9" customFormat="false" ht="15" hidden="false" customHeight="false" outlineLevel="0" collapsed="false">
      <c r="A9" s="0" t="s">
        <v>34</v>
      </c>
      <c r="B9" s="0" t="s">
        <v>156</v>
      </c>
      <c r="C9" s="0" t="s">
        <v>157</v>
      </c>
      <c r="D9" s="0" t="s">
        <v>158</v>
      </c>
      <c r="E9" s="0" t="s">
        <v>159</v>
      </c>
      <c r="F9" s="0" t="s">
        <v>160</v>
      </c>
      <c r="G9" s="0" t="s">
        <v>115</v>
      </c>
      <c r="H9" s="0" t="s">
        <v>161</v>
      </c>
      <c r="I9" s="0" t="s">
        <v>162</v>
      </c>
      <c r="J9" s="0" t="s">
        <v>163</v>
      </c>
      <c r="K9" s="0" t="s">
        <v>164</v>
      </c>
      <c r="L9" s="0" t="s">
        <v>165</v>
      </c>
      <c r="O9" s="0" t="s">
        <v>33</v>
      </c>
    </row>
    <row r="10" customFormat="false" ht="15" hidden="false" customHeight="false" outlineLevel="0" collapsed="false">
      <c r="A10" s="0" t="s">
        <v>34</v>
      </c>
      <c r="B10" s="0" t="s">
        <v>166</v>
      </c>
      <c r="C10" s="0" t="s">
        <v>167</v>
      </c>
      <c r="D10" s="0" t="s">
        <v>168</v>
      </c>
      <c r="E10" s="0" t="s">
        <v>169</v>
      </c>
      <c r="F10" s="0" t="s">
        <v>170</v>
      </c>
      <c r="G10" s="0" t="s">
        <v>115</v>
      </c>
      <c r="H10" s="0" t="s">
        <v>171</v>
      </c>
      <c r="I10" s="0" t="s">
        <v>172</v>
      </c>
      <c r="J10" s="0" t="s">
        <v>173</v>
      </c>
      <c r="K10" s="0" t="s">
        <v>174</v>
      </c>
      <c r="L10" s="0" t="s">
        <v>175</v>
      </c>
      <c r="O10" s="0" t="s">
        <v>33</v>
      </c>
    </row>
    <row r="11" customFormat="false" ht="15" hidden="false" customHeight="false" outlineLevel="0" collapsed="false">
      <c r="A11" s="0" t="s">
        <v>34</v>
      </c>
      <c r="B11" s="0" t="s">
        <v>176</v>
      </c>
      <c r="C11" s="0" t="s">
        <v>177</v>
      </c>
      <c r="D11" s="0" t="s">
        <v>178</v>
      </c>
      <c r="E11" s="0" t="s">
        <v>179</v>
      </c>
      <c r="F11" s="0" t="s">
        <v>180</v>
      </c>
      <c r="G11" s="0" t="s">
        <v>115</v>
      </c>
      <c r="H11" s="0" t="s">
        <v>181</v>
      </c>
      <c r="I11" s="0" t="s">
        <v>182</v>
      </c>
      <c r="J11" s="0" t="s">
        <v>183</v>
      </c>
      <c r="K11" s="0" t="s">
        <v>184</v>
      </c>
      <c r="L11" s="0" t="s">
        <v>185</v>
      </c>
      <c r="O11" s="0" t="s">
        <v>33</v>
      </c>
    </row>
    <row r="12" customFormat="false" ht="15" hidden="false" customHeight="false" outlineLevel="0" collapsed="false">
      <c r="A12" s="0" t="s">
        <v>34</v>
      </c>
      <c r="B12" s="0" t="s">
        <v>186</v>
      </c>
      <c r="C12" s="0" t="s">
        <v>187</v>
      </c>
      <c r="D12" s="0" t="s">
        <v>188</v>
      </c>
      <c r="E12" s="0" t="s">
        <v>189</v>
      </c>
      <c r="F12" s="0" t="s">
        <v>190</v>
      </c>
      <c r="G12" s="0" t="s">
        <v>115</v>
      </c>
      <c r="H12" s="0" t="s">
        <v>191</v>
      </c>
      <c r="I12" s="0" t="s">
        <v>192</v>
      </c>
      <c r="J12" s="0" t="s">
        <v>193</v>
      </c>
      <c r="K12" s="0" t="s">
        <v>194</v>
      </c>
      <c r="L12" s="0" t="s">
        <v>195</v>
      </c>
      <c r="O12" s="0" t="s">
        <v>33</v>
      </c>
    </row>
    <row r="13" customFormat="false" ht="15" hidden="false" customHeight="false" outlineLevel="0" collapsed="false">
      <c r="A13" s="0" t="s">
        <v>34</v>
      </c>
      <c r="B13" s="0" t="s">
        <v>196</v>
      </c>
      <c r="C13" s="0" t="s">
        <v>197</v>
      </c>
      <c r="D13" s="0" t="s">
        <v>198</v>
      </c>
      <c r="E13" s="0" t="s">
        <v>199</v>
      </c>
      <c r="F13" s="0" t="s">
        <v>200</v>
      </c>
      <c r="G13" s="0" t="s">
        <v>115</v>
      </c>
      <c r="H13" s="0" t="s">
        <v>201</v>
      </c>
      <c r="I13" s="0" t="s">
        <v>202</v>
      </c>
      <c r="J13" s="0" t="s">
        <v>203</v>
      </c>
      <c r="K13" s="0" t="s">
        <v>204</v>
      </c>
      <c r="L13" s="0" t="s">
        <v>205</v>
      </c>
      <c r="O13" s="0" t="s">
        <v>33</v>
      </c>
    </row>
    <row r="14" customFormat="false" ht="15" hidden="false" customHeight="false" outlineLevel="0" collapsed="false">
      <c r="A14" s="0" t="s">
        <v>34</v>
      </c>
      <c r="B14" s="0" t="s">
        <v>206</v>
      </c>
      <c r="C14" s="0" t="s">
        <v>207</v>
      </c>
      <c r="D14" s="0" t="s">
        <v>208</v>
      </c>
      <c r="E14" s="0" t="s">
        <v>209</v>
      </c>
      <c r="F14" s="0" t="s">
        <v>210</v>
      </c>
      <c r="G14" s="0" t="s">
        <v>115</v>
      </c>
      <c r="H14" s="0" t="s">
        <v>211</v>
      </c>
      <c r="I14" s="0" t="s">
        <v>212</v>
      </c>
      <c r="J14" s="0" t="s">
        <v>213</v>
      </c>
      <c r="K14" s="0" t="s">
        <v>214</v>
      </c>
      <c r="L14" s="0" t="s">
        <v>215</v>
      </c>
      <c r="O14" s="0" t="s">
        <v>33</v>
      </c>
    </row>
    <row r="15" customFormat="false" ht="15" hidden="false" customHeight="false" outlineLevel="0" collapsed="false">
      <c r="A15" s="0" t="s">
        <v>34</v>
      </c>
      <c r="B15" s="0" t="s">
        <v>216</v>
      </c>
      <c r="C15" s="0" t="s">
        <v>217</v>
      </c>
      <c r="D15" s="0" t="s">
        <v>218</v>
      </c>
      <c r="E15" s="0" t="s">
        <v>219</v>
      </c>
      <c r="F15" s="0" t="s">
        <v>220</v>
      </c>
      <c r="G15" s="0" t="s">
        <v>115</v>
      </c>
      <c r="H15" s="0" t="s">
        <v>221</v>
      </c>
      <c r="I15" s="0" t="s">
        <v>222</v>
      </c>
      <c r="J15" s="0" t="s">
        <v>223</v>
      </c>
      <c r="K15" s="0" t="s">
        <v>224</v>
      </c>
      <c r="L15" s="0" t="s">
        <v>225</v>
      </c>
      <c r="O15" s="0" t="s">
        <v>33</v>
      </c>
    </row>
    <row r="16" customFormat="false" ht="15" hidden="false" customHeight="false" outlineLevel="0" collapsed="false">
      <c r="A16" s="0" t="s">
        <v>34</v>
      </c>
      <c r="B16" s="0" t="s">
        <v>226</v>
      </c>
      <c r="C16" s="0" t="s">
        <v>227</v>
      </c>
      <c r="D16" s="0" t="s">
        <v>228</v>
      </c>
      <c r="E16" s="0" t="s">
        <v>229</v>
      </c>
      <c r="F16" s="0" t="s">
        <v>230</v>
      </c>
      <c r="G16" s="0" t="s">
        <v>115</v>
      </c>
      <c r="H16" s="0" t="s">
        <v>231</v>
      </c>
      <c r="I16" s="0" t="s">
        <v>232</v>
      </c>
      <c r="J16" s="0" t="s">
        <v>233</v>
      </c>
      <c r="K16" s="0" t="s">
        <v>234</v>
      </c>
      <c r="L16" s="0" t="s">
        <v>235</v>
      </c>
      <c r="O16" s="0" t="s">
        <v>33</v>
      </c>
    </row>
    <row r="17" customFormat="false" ht="15" hidden="false" customHeight="false" outlineLevel="0" collapsed="false">
      <c r="A17" s="0" t="s">
        <v>34</v>
      </c>
      <c r="B17" s="0" t="s">
        <v>236</v>
      </c>
      <c r="C17" s="0" t="s">
        <v>237</v>
      </c>
      <c r="D17" s="0" t="s">
        <v>238</v>
      </c>
      <c r="E17" s="0" t="s">
        <v>239</v>
      </c>
      <c r="F17" s="0" t="s">
        <v>240</v>
      </c>
      <c r="G17" s="0" t="s">
        <v>115</v>
      </c>
      <c r="H17" s="0" t="s">
        <v>241</v>
      </c>
      <c r="I17" s="0" t="s">
        <v>242</v>
      </c>
      <c r="J17" s="0" t="s">
        <v>243</v>
      </c>
      <c r="K17" s="0" t="s">
        <v>244</v>
      </c>
      <c r="L17" s="0" t="s">
        <v>245</v>
      </c>
      <c r="O17" s="0" t="s">
        <v>33</v>
      </c>
    </row>
    <row r="18" customFormat="false" ht="15" hidden="false" customHeight="false" outlineLevel="0" collapsed="false">
      <c r="A18" s="0" t="s">
        <v>34</v>
      </c>
      <c r="B18" s="0" t="s">
        <v>246</v>
      </c>
      <c r="C18" s="0" t="s">
        <v>247</v>
      </c>
      <c r="D18" s="0" t="s">
        <v>248</v>
      </c>
      <c r="E18" s="0" t="s">
        <v>249</v>
      </c>
      <c r="F18" s="0" t="s">
        <v>250</v>
      </c>
      <c r="G18" s="0" t="s">
        <v>115</v>
      </c>
      <c r="H18" s="0" t="s">
        <v>251</v>
      </c>
      <c r="I18" s="0" t="s">
        <v>252</v>
      </c>
      <c r="J18" s="0" t="s">
        <v>253</v>
      </c>
      <c r="K18" s="0" t="s">
        <v>254</v>
      </c>
      <c r="L18" s="0" t="s">
        <v>255</v>
      </c>
      <c r="O18" s="0" t="s">
        <v>33</v>
      </c>
    </row>
    <row r="19" customFormat="false" ht="15" hidden="false" customHeight="false" outlineLevel="0" collapsed="false">
      <c r="A19" s="0" t="s">
        <v>34</v>
      </c>
      <c r="B19" s="0" t="s">
        <v>256</v>
      </c>
      <c r="C19" s="0" t="s">
        <v>257</v>
      </c>
      <c r="D19" s="0" t="s">
        <v>258</v>
      </c>
      <c r="E19" s="0" t="s">
        <v>259</v>
      </c>
      <c r="F19" s="0" t="s">
        <v>260</v>
      </c>
      <c r="G19" s="0" t="s">
        <v>115</v>
      </c>
      <c r="H19" s="0" t="s">
        <v>261</v>
      </c>
      <c r="I19" s="0" t="s">
        <v>262</v>
      </c>
      <c r="J19" s="0" t="s">
        <v>263</v>
      </c>
      <c r="K19" s="0" t="s">
        <v>264</v>
      </c>
      <c r="L19" s="0" t="s">
        <v>265</v>
      </c>
      <c r="O19" s="0" t="s">
        <v>33</v>
      </c>
    </row>
    <row r="20" customFormat="false" ht="15" hidden="false" customHeight="false" outlineLevel="0" collapsed="false">
      <c r="A20" s="0" t="s">
        <v>34</v>
      </c>
      <c r="B20" s="0" t="s">
        <v>266</v>
      </c>
      <c r="C20" s="0" t="s">
        <v>267</v>
      </c>
      <c r="D20" s="0" t="s">
        <v>268</v>
      </c>
      <c r="E20" s="0" t="s">
        <v>269</v>
      </c>
      <c r="F20" s="0" t="s">
        <v>270</v>
      </c>
      <c r="G20" s="0" t="s">
        <v>115</v>
      </c>
      <c r="H20" s="0" t="s">
        <v>271</v>
      </c>
      <c r="I20" s="0" t="s">
        <v>272</v>
      </c>
      <c r="J20" s="0" t="s">
        <v>273</v>
      </c>
      <c r="K20" s="0" t="s">
        <v>274</v>
      </c>
      <c r="L20" s="0" t="s">
        <v>275</v>
      </c>
      <c r="O20" s="0" t="s">
        <v>33</v>
      </c>
    </row>
    <row r="21" customFormat="false" ht="15" hidden="false" customHeight="false" outlineLevel="0" collapsed="false">
      <c r="A21" s="0" t="s">
        <v>34</v>
      </c>
      <c r="B21" s="0" t="s">
        <v>276</v>
      </c>
      <c r="C21" s="0" t="s">
        <v>277</v>
      </c>
      <c r="D21" s="0" t="s">
        <v>278</v>
      </c>
      <c r="E21" s="0" t="s">
        <v>279</v>
      </c>
      <c r="F21" s="0" t="s">
        <v>280</v>
      </c>
      <c r="G21" s="0" t="s">
        <v>115</v>
      </c>
      <c r="H21" s="0" t="s">
        <v>281</v>
      </c>
      <c r="I21" s="0" t="s">
        <v>282</v>
      </c>
      <c r="J21" s="0" t="s">
        <v>283</v>
      </c>
      <c r="K21" s="0" t="s">
        <v>284</v>
      </c>
      <c r="L21" s="0" t="s">
        <v>285</v>
      </c>
      <c r="O21" s="0" t="s">
        <v>33</v>
      </c>
    </row>
    <row r="22" customFormat="false" ht="15" hidden="false" customHeight="false" outlineLevel="0" collapsed="false">
      <c r="A22" s="0" t="s">
        <v>34</v>
      </c>
      <c r="B22" s="0" t="s">
        <v>286</v>
      </c>
      <c r="C22" s="0" t="s">
        <v>287</v>
      </c>
      <c r="D22" s="0" t="s">
        <v>288</v>
      </c>
      <c r="E22" s="0" t="s">
        <v>289</v>
      </c>
      <c r="F22" s="0" t="s">
        <v>290</v>
      </c>
      <c r="G22" s="0" t="s">
        <v>115</v>
      </c>
      <c r="H22" s="0" t="s">
        <v>291</v>
      </c>
      <c r="I22" s="0" t="s">
        <v>292</v>
      </c>
      <c r="J22" s="0" t="s">
        <v>293</v>
      </c>
      <c r="K22" s="0" t="s">
        <v>294</v>
      </c>
      <c r="L22" s="0" t="s">
        <v>295</v>
      </c>
      <c r="O22" s="0" t="s">
        <v>33</v>
      </c>
    </row>
    <row r="23" customFormat="false" ht="15" hidden="false" customHeight="false" outlineLevel="0" collapsed="false">
      <c r="A23" s="0" t="s">
        <v>34</v>
      </c>
      <c r="B23" s="0" t="s">
        <v>296</v>
      </c>
      <c r="C23" s="0" t="s">
        <v>297</v>
      </c>
      <c r="D23" s="0" t="s">
        <v>298</v>
      </c>
      <c r="E23" s="0" t="s">
        <v>299</v>
      </c>
      <c r="F23" s="0" t="s">
        <v>300</v>
      </c>
      <c r="G23" s="0" t="s">
        <v>115</v>
      </c>
      <c r="H23" s="0" t="s">
        <v>301</v>
      </c>
      <c r="I23" s="0" t="s">
        <v>302</v>
      </c>
      <c r="J23" s="0" t="s">
        <v>303</v>
      </c>
      <c r="K23" s="0" t="s">
        <v>304</v>
      </c>
      <c r="L23" s="0" t="s">
        <v>305</v>
      </c>
      <c r="O23" s="0" t="s">
        <v>33</v>
      </c>
    </row>
    <row r="24" customFormat="false" ht="15" hidden="false" customHeight="false" outlineLevel="0" collapsed="false">
      <c r="A24" s="0" t="s">
        <v>34</v>
      </c>
      <c r="B24" s="0" t="s">
        <v>306</v>
      </c>
      <c r="C24" s="0" t="s">
        <v>307</v>
      </c>
      <c r="D24" s="0" t="s">
        <v>308</v>
      </c>
      <c r="E24" s="0" t="s">
        <v>309</v>
      </c>
      <c r="F24" s="0" t="s">
        <v>310</v>
      </c>
      <c r="G24" s="0" t="s">
        <v>115</v>
      </c>
      <c r="H24" s="0" t="s">
        <v>311</v>
      </c>
      <c r="I24" s="0" t="s">
        <v>312</v>
      </c>
      <c r="J24" s="0" t="s">
        <v>313</v>
      </c>
      <c r="K24" s="0" t="s">
        <v>314</v>
      </c>
      <c r="L24" s="0" t="s">
        <v>315</v>
      </c>
      <c r="O24" s="0" t="s">
        <v>33</v>
      </c>
    </row>
    <row r="25" customFormat="false" ht="15" hidden="false" customHeight="false" outlineLevel="0" collapsed="false">
      <c r="A25" s="0" t="s">
        <v>34</v>
      </c>
      <c r="B25" s="0" t="s">
        <v>316</v>
      </c>
      <c r="C25" s="0" t="s">
        <v>317</v>
      </c>
      <c r="D25" s="0" t="s">
        <v>318</v>
      </c>
      <c r="E25" s="0" t="s">
        <v>319</v>
      </c>
      <c r="F25" s="0" t="s">
        <v>320</v>
      </c>
      <c r="G25" s="0" t="s">
        <v>115</v>
      </c>
      <c r="H25" s="0" t="s">
        <v>321</v>
      </c>
      <c r="I25" s="0" t="s">
        <v>322</v>
      </c>
      <c r="J25" s="0" t="s">
        <v>323</v>
      </c>
      <c r="K25" s="0" t="s">
        <v>324</v>
      </c>
      <c r="L25" s="0" t="s">
        <v>325</v>
      </c>
      <c r="O25" s="0" t="s">
        <v>33</v>
      </c>
    </row>
    <row r="26" customFormat="false" ht="15" hidden="false" customHeight="false" outlineLevel="0" collapsed="false">
      <c r="A26" s="0" t="s">
        <v>34</v>
      </c>
      <c r="B26" s="0" t="s">
        <v>326</v>
      </c>
      <c r="C26" s="0" t="s">
        <v>327</v>
      </c>
      <c r="D26" s="0" t="s">
        <v>328</v>
      </c>
      <c r="E26" s="0" t="s">
        <v>329</v>
      </c>
      <c r="F26" s="0" t="s">
        <v>330</v>
      </c>
      <c r="G26" s="0" t="s">
        <v>115</v>
      </c>
      <c r="H26" s="0" t="s">
        <v>331</v>
      </c>
      <c r="I26" s="0" t="s">
        <v>332</v>
      </c>
      <c r="J26" s="0" t="s">
        <v>333</v>
      </c>
      <c r="K26" s="0" t="s">
        <v>334</v>
      </c>
      <c r="L26" s="0" t="s">
        <v>335</v>
      </c>
      <c r="O26" s="0" t="s">
        <v>33</v>
      </c>
    </row>
    <row r="27" customFormat="false" ht="15" hidden="false" customHeight="false" outlineLevel="0" collapsed="false">
      <c r="A27" s="0" t="s">
        <v>34</v>
      </c>
      <c r="B27" s="0" t="s">
        <v>336</v>
      </c>
      <c r="C27" s="0" t="s">
        <v>337</v>
      </c>
      <c r="D27" s="0" t="s">
        <v>338</v>
      </c>
      <c r="E27" s="0" t="s">
        <v>339</v>
      </c>
      <c r="F27" s="0" t="s">
        <v>340</v>
      </c>
      <c r="G27" s="0" t="s">
        <v>115</v>
      </c>
      <c r="H27" s="0" t="s">
        <v>341</v>
      </c>
      <c r="I27" s="0" t="s">
        <v>342</v>
      </c>
      <c r="J27" s="0" t="s">
        <v>343</v>
      </c>
      <c r="K27" s="0" t="s">
        <v>344</v>
      </c>
      <c r="L27" s="0" t="s">
        <v>345</v>
      </c>
      <c r="O27" s="0" t="s">
        <v>33</v>
      </c>
    </row>
    <row r="28" customFormat="false" ht="15" hidden="false" customHeight="false" outlineLevel="0" collapsed="false">
      <c r="A28" s="0" t="s">
        <v>34</v>
      </c>
      <c r="B28" s="0" t="s">
        <v>346</v>
      </c>
      <c r="C28" s="0" t="s">
        <v>347</v>
      </c>
      <c r="D28" s="0" t="s">
        <v>348</v>
      </c>
      <c r="E28" s="0" t="s">
        <v>349</v>
      </c>
      <c r="F28" s="0" t="s">
        <v>350</v>
      </c>
      <c r="G28" s="0" t="s">
        <v>115</v>
      </c>
      <c r="H28" s="0" t="s">
        <v>351</v>
      </c>
      <c r="I28" s="0" t="s">
        <v>352</v>
      </c>
      <c r="J28" s="0" t="s">
        <v>353</v>
      </c>
      <c r="K28" s="0" t="s">
        <v>354</v>
      </c>
      <c r="L28" s="0" t="s">
        <v>355</v>
      </c>
      <c r="O28" s="0" t="s">
        <v>33</v>
      </c>
    </row>
    <row r="29" customFormat="false" ht="15" hidden="false" customHeight="false" outlineLevel="0" collapsed="false">
      <c r="A29" s="0" t="s">
        <v>34</v>
      </c>
      <c r="B29" s="0" t="s">
        <v>356</v>
      </c>
      <c r="C29" s="0" t="s">
        <v>357</v>
      </c>
      <c r="D29" s="0" t="s">
        <v>358</v>
      </c>
      <c r="E29" s="0" t="s">
        <v>359</v>
      </c>
      <c r="F29" s="0" t="s">
        <v>360</v>
      </c>
      <c r="G29" s="0" t="s">
        <v>115</v>
      </c>
      <c r="H29" s="0" t="s">
        <v>361</v>
      </c>
      <c r="I29" s="0" t="s">
        <v>362</v>
      </c>
      <c r="J29" s="0" t="s">
        <v>363</v>
      </c>
      <c r="K29" s="0" t="s">
        <v>364</v>
      </c>
      <c r="L29" s="0" t="s">
        <v>365</v>
      </c>
      <c r="O29" s="0" t="s">
        <v>33</v>
      </c>
    </row>
    <row r="30" customFormat="false" ht="15" hidden="false" customHeight="false" outlineLevel="0" collapsed="false">
      <c r="A30" s="0" t="s">
        <v>34</v>
      </c>
      <c r="B30" s="0" t="s">
        <v>366</v>
      </c>
      <c r="C30" s="0" t="s">
        <v>367</v>
      </c>
      <c r="D30" s="0" t="s">
        <v>368</v>
      </c>
      <c r="E30" s="0" t="s">
        <v>369</v>
      </c>
      <c r="F30" s="0" t="s">
        <v>370</v>
      </c>
      <c r="G30" s="0" t="s">
        <v>115</v>
      </c>
      <c r="H30" s="0" t="s">
        <v>371</v>
      </c>
      <c r="I30" s="0" t="s">
        <v>372</v>
      </c>
      <c r="J30" s="0" t="s">
        <v>373</v>
      </c>
      <c r="K30" s="0" t="s">
        <v>374</v>
      </c>
      <c r="L30" s="0" t="s">
        <v>375</v>
      </c>
      <c r="O30" s="0" t="s">
        <v>33</v>
      </c>
    </row>
    <row r="31" customFormat="false" ht="15" hidden="false" customHeight="false" outlineLevel="0" collapsed="false">
      <c r="A31" s="0" t="s">
        <v>34</v>
      </c>
      <c r="B31" s="0" t="s">
        <v>376</v>
      </c>
      <c r="C31" s="0" t="s">
        <v>377</v>
      </c>
      <c r="D31" s="0" t="s">
        <v>378</v>
      </c>
      <c r="E31" s="0" t="s">
        <v>379</v>
      </c>
      <c r="F31" s="0" t="s">
        <v>380</v>
      </c>
      <c r="G31" s="0" t="s">
        <v>115</v>
      </c>
      <c r="H31" s="0" t="s">
        <v>381</v>
      </c>
      <c r="I31" s="0" t="s">
        <v>382</v>
      </c>
      <c r="J31" s="0" t="s">
        <v>383</v>
      </c>
      <c r="K31" s="0" t="s">
        <v>384</v>
      </c>
      <c r="L31" s="0" t="s">
        <v>385</v>
      </c>
      <c r="O31" s="0" t="s">
        <v>33</v>
      </c>
    </row>
    <row r="32" customFormat="false" ht="15" hidden="false" customHeight="false" outlineLevel="0" collapsed="false">
      <c r="A32" s="0" t="s">
        <v>34</v>
      </c>
      <c r="B32" s="0" t="s">
        <v>386</v>
      </c>
      <c r="C32" s="0" t="s">
        <v>387</v>
      </c>
      <c r="D32" s="0" t="s">
        <v>388</v>
      </c>
      <c r="E32" s="0" t="s">
        <v>389</v>
      </c>
      <c r="F32" s="0" t="s">
        <v>390</v>
      </c>
      <c r="G32" s="0" t="s">
        <v>115</v>
      </c>
      <c r="H32" s="0" t="s">
        <v>391</v>
      </c>
      <c r="I32" s="0" t="s">
        <v>392</v>
      </c>
      <c r="J32" s="0" t="s">
        <v>393</v>
      </c>
      <c r="K32" s="0" t="s">
        <v>394</v>
      </c>
      <c r="L32" s="0" t="s">
        <v>395</v>
      </c>
      <c r="O32" s="0" t="s">
        <v>33</v>
      </c>
    </row>
    <row r="33" customFormat="false" ht="15" hidden="false" customHeight="false" outlineLevel="0" collapsed="false">
      <c r="A33" s="0" t="s">
        <v>34</v>
      </c>
      <c r="B33" s="0" t="s">
        <v>396</v>
      </c>
      <c r="C33" s="0" t="s">
        <v>397</v>
      </c>
      <c r="D33" s="0" t="s">
        <v>398</v>
      </c>
      <c r="E33" s="0" t="s">
        <v>399</v>
      </c>
      <c r="F33" s="0" t="s">
        <v>400</v>
      </c>
      <c r="G33" s="0" t="s">
        <v>115</v>
      </c>
      <c r="H33" s="0" t="s">
        <v>401</v>
      </c>
      <c r="I33" s="0" t="s">
        <v>402</v>
      </c>
      <c r="J33" s="0" t="s">
        <v>403</v>
      </c>
      <c r="K33" s="0" t="s">
        <v>404</v>
      </c>
      <c r="L33" s="0" t="s">
        <v>405</v>
      </c>
      <c r="O33" s="0" t="s">
        <v>33</v>
      </c>
    </row>
    <row r="34" customFormat="false" ht="15" hidden="false" customHeight="false" outlineLevel="0" collapsed="false">
      <c r="A34" s="0" t="s">
        <v>34</v>
      </c>
      <c r="B34" s="0" t="s">
        <v>406</v>
      </c>
      <c r="C34" s="0" t="s">
        <v>407</v>
      </c>
      <c r="D34" s="0" t="s">
        <v>408</v>
      </c>
      <c r="E34" s="0" t="s">
        <v>409</v>
      </c>
      <c r="F34" s="0" t="s">
        <v>410</v>
      </c>
      <c r="G34" s="0" t="s">
        <v>115</v>
      </c>
      <c r="H34" s="0" t="s">
        <v>411</v>
      </c>
      <c r="I34" s="0" t="s">
        <v>412</v>
      </c>
      <c r="J34" s="0" t="s">
        <v>413</v>
      </c>
      <c r="K34" s="0" t="s">
        <v>414</v>
      </c>
      <c r="L34" s="0" t="s">
        <v>415</v>
      </c>
      <c r="O34" s="0" t="s">
        <v>33</v>
      </c>
    </row>
    <row r="35" customFormat="false" ht="15" hidden="false" customHeight="false" outlineLevel="0" collapsed="false">
      <c r="A35" s="0" t="s">
        <v>34</v>
      </c>
      <c r="B35" s="0" t="s">
        <v>416</v>
      </c>
      <c r="C35" s="0" t="s">
        <v>417</v>
      </c>
      <c r="D35" s="0" t="s">
        <v>418</v>
      </c>
      <c r="E35" s="0" t="s">
        <v>419</v>
      </c>
      <c r="F35" s="0" t="s">
        <v>420</v>
      </c>
      <c r="G35" s="0" t="s">
        <v>115</v>
      </c>
      <c r="H35" s="0" t="s">
        <v>421</v>
      </c>
      <c r="I35" s="0" t="s">
        <v>422</v>
      </c>
      <c r="J35" s="0" t="s">
        <v>423</v>
      </c>
      <c r="K35" s="0" t="s">
        <v>424</v>
      </c>
      <c r="L35" s="0" t="s">
        <v>425</v>
      </c>
      <c r="O35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21T06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